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54522118"/>
        <c:axId val="17623377"/>
      </c:scatterChart>
      <c:valAx>
        <c:axId val="5452211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377"/>
        <c:crossesAt val="0"/>
        <c:crossBetween val="midCat"/>
        <c:majorUnit val="5"/>
      </c:valAx>
      <c:valAx>
        <c:axId val="176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11217281"/>
        <c:axId val="34585542"/>
      </c:areaChart>
      <c:catAx>
        <c:axId val="1121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542"/>
        <c:crossesAt val="0"/>
        <c:auto val="1"/>
        <c:lblAlgn val="ctr"/>
        <c:lblOffset val="100"/>
        <c:noMultiLvlLbl val="0"/>
      </c:catAx>
      <c:valAx>
        <c:axId val="345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43986546"/>
        <c:axId val="57896816"/>
      </c:scatterChart>
      <c:valAx>
        <c:axId val="4398654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16"/>
        <c:crossesAt val="0"/>
        <c:crossBetween val="midCat"/>
        <c:majorUnit val="5"/>
      </c:valAx>
      <c:valAx>
        <c:axId val="578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13999287"/>
        <c:axId val="29216753"/>
      </c:scatterChart>
      <c:valAx>
        <c:axId val="1399928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753"/>
        <c:crossesAt val="0"/>
        <c:crossBetween val="midCat"/>
        <c:majorUnit val="5"/>
      </c:valAx>
      <c:valAx>
        <c:axId val="292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43732091"/>
        <c:axId val="58045226"/>
      </c:scatterChart>
      <c:valAx>
        <c:axId val="4373209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226"/>
        <c:crossesAt val="0"/>
        <c:crossBetween val="midCat"/>
      </c:valAx>
      <c:valAx>
        <c:axId val="580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